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12816838"/>
        <c:axId val="13492839"/>
      </c:scatterChart>
      <c:valAx>
        <c:axId val="1281683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92839"/>
        <c:crossesAt val="0"/>
        <c:crossBetween val="midCat"/>
      </c:valAx>
      <c:valAx>
        <c:axId val="1349283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83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65701934"/>
        <c:axId val="9530202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19810313"/>
        <c:axId val="29156493"/>
      </c:scatterChart>
      <c:valAx>
        <c:axId val="6570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020"/>
        <c:crossesAt val="0"/>
        <c:crossBetween val="midCat"/>
      </c:valAx>
      <c:valAx>
        <c:axId val="95302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934"/>
        <c:crossesAt val="0"/>
        <c:crossBetween val="midCat"/>
      </c:valAx>
      <c:valAx>
        <c:axId val="19810313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493"/>
        <c:crossBetween val="midCat"/>
      </c:valAx>
      <c:valAx>
        <c:axId val="29156493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313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73284938"/>
        <c:axId val="35216964"/>
      </c:scatterChart>
      <c:valAx>
        <c:axId val="73284938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6964"/>
        <c:crossesAt val="1"/>
        <c:crossBetween val="midCat"/>
      </c:valAx>
      <c:valAx>
        <c:axId val="35216964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93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9952952"/>
        <c:axId val="3833271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11398346"/>
        <c:axId val="80292589"/>
      </c:scatterChart>
      <c:valAx>
        <c:axId val="995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713"/>
        <c:crossesAt val="0"/>
        <c:crossBetween val="midCat"/>
      </c:valAx>
      <c:valAx>
        <c:axId val="38332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52"/>
        <c:crossesAt val="0"/>
        <c:crossBetween val="midCat"/>
      </c:valAx>
      <c:valAx>
        <c:axId val="1139834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589"/>
        <c:crossBetween val="midCat"/>
      </c:valAx>
      <c:valAx>
        <c:axId val="8029258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346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